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орский участок (Богатое) - декабрь 2025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М109/63</t>
  </si>
  <si>
    <t xml:space="preserve">Сев.Макс201/100</t>
  </si>
  <si>
    <t xml:space="preserve">Сев.Макс204/400</t>
  </si>
  <si>
    <t xml:space="preserve">БОГ303/250</t>
  </si>
  <si>
    <t xml:space="preserve">БОГ304/250</t>
  </si>
  <si>
    <t xml:space="preserve">БОГ305/160</t>
  </si>
  <si>
    <t xml:space="preserve">БОГ616/250</t>
  </si>
  <si>
    <t xml:space="preserve">БОГ617/160</t>
  </si>
  <si>
    <t xml:space="preserve">БОГ620/100</t>
  </si>
  <si>
    <t xml:space="preserve">БОГ1111/160</t>
  </si>
  <si>
    <t xml:space="preserve">БОГ1201/160</t>
  </si>
  <si>
    <t xml:space="preserve">БОГ1203/160</t>
  </si>
  <si>
    <t xml:space="preserve">                БОГ1204/40</t>
  </si>
  <si>
    <t xml:space="preserve">БОГ1205/400</t>
  </si>
  <si>
    <t xml:space="preserve">БОГ1206/400</t>
  </si>
  <si>
    <t xml:space="preserve">БОГ1207/160</t>
  </si>
  <si>
    <t xml:space="preserve">БОГ1208/25</t>
  </si>
  <si>
    <t xml:space="preserve">БОГ1209/160</t>
  </si>
  <si>
    <t xml:space="preserve">БОГ1212/250</t>
  </si>
  <si>
    <t xml:space="preserve">БОГ1213/250</t>
  </si>
  <si>
    <t xml:space="preserve">БОГ1214/400</t>
  </si>
  <si>
    <t xml:space="preserve">БОГ1215/400</t>
  </si>
  <si>
    <t xml:space="preserve">БОГ1217/160</t>
  </si>
  <si>
    <t xml:space="preserve">БОГ1218/320</t>
  </si>
  <si>
    <t xml:space="preserve">БОГ1219/160</t>
  </si>
  <si>
    <t xml:space="preserve">БОГ1220/250</t>
  </si>
  <si>
    <t xml:space="preserve">         БОГ1222/100</t>
  </si>
  <si>
    <t xml:space="preserve">БОГ1223/160</t>
  </si>
  <si>
    <t xml:space="preserve">БОГ1404/250</t>
  </si>
  <si>
    <t xml:space="preserve">БОГ1405/315</t>
  </si>
  <si>
    <t xml:space="preserve">БОГ1501/250</t>
  </si>
  <si>
    <t xml:space="preserve">БОГ1502/160</t>
  </si>
  <si>
    <t xml:space="preserve">БОГ1503/100</t>
  </si>
  <si>
    <t xml:space="preserve">БОГ1505/160</t>
  </si>
  <si>
    <t xml:space="preserve">БОГ1508/100</t>
  </si>
  <si>
    <t xml:space="preserve">БОГ1524/400</t>
  </si>
  <si>
    <t xml:space="preserve">БОГ1526/250</t>
  </si>
  <si>
    <t xml:space="preserve">БОГ1528/250</t>
  </si>
  <si>
    <t xml:space="preserve">БОГ1529/250</t>
  </si>
  <si>
    <t xml:space="preserve">БОГ1536/250</t>
  </si>
  <si>
    <t xml:space="preserve">БОГ1622/160</t>
  </si>
  <si>
    <t xml:space="preserve">БОГ2105/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8" activeCellId="0" sqref="I8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false" hidden="false" outlineLevel="0" max="257" min="10" style="1" width="12.14"/>
  </cols>
  <sheetData>
    <row r="1" customFormat="false" ht="33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4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5"/>
      <c r="D5" s="7" t="s">
        <v>5</v>
      </c>
      <c r="E5" s="7"/>
      <c r="F5" s="7"/>
      <c r="G5" s="7" t="s">
        <v>6</v>
      </c>
      <c r="H5" s="6" t="s">
        <v>7</v>
      </c>
    </row>
    <row r="6" customFormat="false" ht="30.75" hidden="false" customHeight="true" outlineLevel="0" collapsed="false">
      <c r="A6" s="4"/>
      <c r="B6" s="5"/>
      <c r="C6" s="5"/>
      <c r="D6" s="7" t="s">
        <v>8</v>
      </c>
      <c r="E6" s="7" t="s">
        <v>9</v>
      </c>
      <c r="F6" s="7" t="s">
        <v>10</v>
      </c>
      <c r="G6" s="7"/>
      <c r="H6" s="6"/>
    </row>
    <row r="7" customFormat="false" ht="18.75" hidden="false" customHeight="true" outlineLevel="0" collapsed="false">
      <c r="A7" s="8" t="n">
        <v>1</v>
      </c>
      <c r="B7" s="8" t="s">
        <v>11</v>
      </c>
      <c r="C7" s="8" t="n">
        <v>63</v>
      </c>
      <c r="D7" s="8" t="n">
        <v>10</v>
      </c>
      <c r="E7" s="8" t="n">
        <v>12</v>
      </c>
      <c r="F7" s="8" t="n">
        <v>8</v>
      </c>
      <c r="G7" s="9" t="n">
        <f aca="false">(D7+E7+F7)/3*0.38*1.73</f>
        <v>6.574</v>
      </c>
      <c r="H7" s="9" t="n">
        <f aca="false">(G7/C7)*100</f>
        <v>10.4349206349206</v>
      </c>
    </row>
    <row r="8" customFormat="false" ht="18.75" hidden="false" customHeight="true" outlineLevel="0" collapsed="false">
      <c r="A8" s="8" t="n">
        <v>2</v>
      </c>
      <c r="B8" s="10" t="s">
        <v>12</v>
      </c>
      <c r="C8" s="8" t="n">
        <v>100</v>
      </c>
      <c r="D8" s="8" t="n">
        <v>7</v>
      </c>
      <c r="E8" s="8" t="n">
        <v>8</v>
      </c>
      <c r="F8" s="8" t="n">
        <v>11</v>
      </c>
      <c r="G8" s="9" t="n">
        <f aca="false">(D8+E8+F8)/3*0.38*1.73</f>
        <v>5.69746666666667</v>
      </c>
      <c r="H8" s="9" t="n">
        <f aca="false">(G8/C8)*100</f>
        <v>5.69746666666667</v>
      </c>
    </row>
    <row r="9" customFormat="false" ht="18.75" hidden="false" customHeight="true" outlineLevel="0" collapsed="false">
      <c r="A9" s="8" t="n">
        <v>3</v>
      </c>
      <c r="B9" s="10" t="s">
        <v>13</v>
      </c>
      <c r="C9" s="8" t="n">
        <v>400</v>
      </c>
      <c r="D9" s="8" t="n">
        <v>76</v>
      </c>
      <c r="E9" s="8" t="n">
        <v>85</v>
      </c>
      <c r="F9" s="8" t="n">
        <v>148</v>
      </c>
      <c r="G9" s="9" t="n">
        <f aca="false">(D9+E9+F9)/3*0.38*1.73</f>
        <v>67.7122</v>
      </c>
      <c r="H9" s="9" t="n">
        <f aca="false">(G9/C9)*100</f>
        <v>16.92805</v>
      </c>
    </row>
    <row r="10" customFormat="false" ht="20.25" hidden="false" customHeight="true" outlineLevel="0" collapsed="false">
      <c r="A10" s="8" t="n">
        <v>4</v>
      </c>
      <c r="B10" s="8" t="s">
        <v>14</v>
      </c>
      <c r="C10" s="8" t="n">
        <v>250</v>
      </c>
      <c r="D10" s="8" t="n">
        <v>67</v>
      </c>
      <c r="E10" s="8" t="n">
        <v>114</v>
      </c>
      <c r="F10" s="8" t="n">
        <v>89</v>
      </c>
      <c r="G10" s="9" t="n">
        <f aca="false">(D10+E10+F10)/3*0.38*1.73</f>
        <v>59.166</v>
      </c>
      <c r="H10" s="9" t="n">
        <f aca="false">(G10/C10)*100</f>
        <v>23.6664</v>
      </c>
      <c r="I10" s="11"/>
    </row>
    <row r="11" customFormat="false" ht="18.75" hidden="false" customHeight="true" outlineLevel="0" collapsed="false">
      <c r="A11" s="8" t="n">
        <v>5</v>
      </c>
      <c r="B11" s="8" t="s">
        <v>15</v>
      </c>
      <c r="C11" s="8" t="n">
        <v>250</v>
      </c>
      <c r="D11" s="8" t="n">
        <v>114</v>
      </c>
      <c r="E11" s="8" t="n">
        <v>108</v>
      </c>
      <c r="F11" s="8" t="n">
        <v>109</v>
      </c>
      <c r="G11" s="9" t="n">
        <f aca="false">(D11+E11+F11)/3*0.38*1.73</f>
        <v>72.5331333333333</v>
      </c>
      <c r="H11" s="9" t="n">
        <f aca="false">(G11/C11)*100</f>
        <v>29.0132533333333</v>
      </c>
      <c r="I11" s="11"/>
    </row>
    <row r="12" customFormat="false" ht="15.75" hidden="false" customHeight="false" outlineLevel="0" collapsed="false">
      <c r="A12" s="8" t="n">
        <v>6</v>
      </c>
      <c r="B12" s="8" t="s">
        <v>16</v>
      </c>
      <c r="C12" s="8" t="n">
        <v>160</v>
      </c>
      <c r="D12" s="8" t="n">
        <v>26</v>
      </c>
      <c r="E12" s="8" t="n">
        <v>47</v>
      </c>
      <c r="F12" s="8" t="n">
        <v>49</v>
      </c>
      <c r="G12" s="9" t="n">
        <f aca="false">(D12+E12+F12)/3*0.38*1.73</f>
        <v>26.7342666666667</v>
      </c>
      <c r="H12" s="9" t="n">
        <f aca="false">(G12/C12)*100</f>
        <v>16.7089166666667</v>
      </c>
      <c r="I12" s="11"/>
    </row>
    <row r="13" customFormat="false" ht="15.75" hidden="false" customHeight="false" outlineLevel="0" collapsed="false">
      <c r="A13" s="8" t="n">
        <v>7</v>
      </c>
      <c r="B13" s="8" t="s">
        <v>17</v>
      </c>
      <c r="C13" s="8" t="n">
        <v>250</v>
      </c>
      <c r="D13" s="8" t="n">
        <v>129</v>
      </c>
      <c r="E13" s="8" t="n">
        <v>137</v>
      </c>
      <c r="F13" s="8" t="n">
        <v>115</v>
      </c>
      <c r="G13" s="9" t="n">
        <f aca="false">(D13+E13+F13)/3*0.38*1.73</f>
        <v>83.4898</v>
      </c>
      <c r="H13" s="9" t="n">
        <f aca="false">(G13/C13)*100</f>
        <v>33.39592</v>
      </c>
      <c r="I13" s="11"/>
    </row>
    <row r="14" customFormat="false" ht="15.75" hidden="false" customHeight="false" outlineLevel="0" collapsed="false">
      <c r="A14" s="8" t="n">
        <v>8</v>
      </c>
      <c r="B14" s="8" t="s">
        <v>18</v>
      </c>
      <c r="C14" s="8" t="n">
        <v>160</v>
      </c>
      <c r="D14" s="8" t="n">
        <v>58</v>
      </c>
      <c r="E14" s="8" t="n">
        <v>33</v>
      </c>
      <c r="F14" s="8" t="n">
        <v>49</v>
      </c>
      <c r="G14" s="9" t="n">
        <f aca="false">(D14+E14+F14)/3*0.38*1.73</f>
        <v>30.6786666666667</v>
      </c>
      <c r="H14" s="9" t="n">
        <f aca="false">(G14/C14)*100</f>
        <v>19.1741666666667</v>
      </c>
      <c r="I14" s="11"/>
    </row>
    <row r="15" customFormat="false" ht="15.75" hidden="false" customHeight="false" outlineLevel="0" collapsed="false">
      <c r="A15" s="8" t="n">
        <v>9</v>
      </c>
      <c r="B15" s="10" t="s">
        <v>19</v>
      </c>
      <c r="C15" s="8" t="n">
        <v>100</v>
      </c>
      <c r="D15" s="8" t="n">
        <v>42</v>
      </c>
      <c r="E15" s="8" t="n">
        <v>80</v>
      </c>
      <c r="F15" s="8" t="n">
        <v>96</v>
      </c>
      <c r="G15" s="9" t="n">
        <f aca="false">(D15+E15+F15)/3*0.38*1.73</f>
        <v>47.7710666666667</v>
      </c>
      <c r="H15" s="9" t="n">
        <f aca="false">(G15/C15)*100</f>
        <v>47.7710666666667</v>
      </c>
      <c r="I15" s="11"/>
    </row>
    <row r="16" customFormat="false" ht="15.75" hidden="false" customHeight="false" outlineLevel="0" collapsed="false">
      <c r="A16" s="8" t="n">
        <v>10</v>
      </c>
      <c r="B16" s="8" t="s">
        <v>20</v>
      </c>
      <c r="C16" s="8" t="n">
        <v>160</v>
      </c>
      <c r="D16" s="8" t="n">
        <v>46</v>
      </c>
      <c r="E16" s="8" t="n">
        <v>58</v>
      </c>
      <c r="F16" s="8" t="n">
        <v>73</v>
      </c>
      <c r="G16" s="9" t="n">
        <f aca="false">(D16+E16+F16)/3*0.38*1.73</f>
        <v>38.7866</v>
      </c>
      <c r="H16" s="9" t="n">
        <f aca="false">(G16/C16)*100</f>
        <v>24.241625</v>
      </c>
      <c r="I16" s="11"/>
    </row>
    <row r="17" customFormat="false" ht="15.75" hidden="false" customHeight="false" outlineLevel="0" collapsed="false">
      <c r="A17" s="8" t="n">
        <v>11</v>
      </c>
      <c r="B17" s="8" t="s">
        <v>21</v>
      </c>
      <c r="C17" s="8" t="n">
        <v>250</v>
      </c>
      <c r="D17" s="8" t="n">
        <v>146</v>
      </c>
      <c r="E17" s="8" t="n">
        <v>154</v>
      </c>
      <c r="F17" s="8" t="n">
        <v>202</v>
      </c>
      <c r="G17" s="9" t="n">
        <f aca="false">(D17+E17+F17)/3*0.38*1.73</f>
        <v>110.004933333333</v>
      </c>
      <c r="H17" s="9" t="n">
        <f aca="false">(G17/C17)*100</f>
        <v>44.0019733333333</v>
      </c>
      <c r="I17" s="11"/>
    </row>
    <row r="18" customFormat="false" ht="15.75" hidden="false" customHeight="false" outlineLevel="0" collapsed="false">
      <c r="A18" s="8" t="n">
        <v>12</v>
      </c>
      <c r="B18" s="8" t="s">
        <v>22</v>
      </c>
      <c r="C18" s="8" t="n">
        <v>250</v>
      </c>
      <c r="D18" s="8" t="n">
        <v>128</v>
      </c>
      <c r="E18" s="8" t="n">
        <v>209</v>
      </c>
      <c r="F18" s="8" t="n">
        <v>228</v>
      </c>
      <c r="G18" s="9" t="n">
        <f aca="false">(D18+E18+F18)/3*0.38*1.73</f>
        <v>123.810333333333</v>
      </c>
      <c r="H18" s="9" t="n">
        <f aca="false">(G18/C18)*100</f>
        <v>49.5241333333333</v>
      </c>
      <c r="I18" s="11"/>
    </row>
    <row r="19" customFormat="false" ht="15.75" hidden="false" customHeight="false" outlineLevel="0" collapsed="false">
      <c r="A19" s="8" t="n">
        <v>13</v>
      </c>
      <c r="B19" s="12" t="s">
        <v>23</v>
      </c>
      <c r="C19" s="8" t="n">
        <v>40</v>
      </c>
      <c r="D19" s="8" t="n">
        <v>28</v>
      </c>
      <c r="E19" s="8" t="n">
        <v>20</v>
      </c>
      <c r="F19" s="8" t="n">
        <v>18</v>
      </c>
      <c r="G19" s="9" t="n">
        <f aca="false">(D19+E19+F19)/3*0.38*1.73</f>
        <v>14.4628</v>
      </c>
      <c r="H19" s="9" t="n">
        <f aca="false">(G19/C19)*100</f>
        <v>36.157</v>
      </c>
      <c r="I19" s="11"/>
    </row>
    <row r="20" customFormat="false" ht="15.75" hidden="false" customHeight="false" outlineLevel="0" collapsed="false">
      <c r="A20" s="8" t="n">
        <v>14</v>
      </c>
      <c r="B20" s="8" t="s">
        <v>24</v>
      </c>
      <c r="C20" s="8" t="n">
        <v>320</v>
      </c>
      <c r="D20" s="8" t="n">
        <v>209</v>
      </c>
      <c r="E20" s="8" t="n">
        <v>216</v>
      </c>
      <c r="F20" s="8" t="n">
        <v>248</v>
      </c>
      <c r="G20" s="9" t="n">
        <f aca="false">(D20+E20+F20)/3*0.38*1.73</f>
        <v>147.476733333333</v>
      </c>
      <c r="H20" s="9" t="n">
        <f aca="false">(G20/C20)*100</f>
        <v>46.0864791666667</v>
      </c>
      <c r="I20" s="11"/>
    </row>
    <row r="21" customFormat="false" ht="15.75" hidden="false" customHeight="false" outlineLevel="0" collapsed="false">
      <c r="A21" s="8" t="n">
        <v>15</v>
      </c>
      <c r="B21" s="8" t="s">
        <v>25</v>
      </c>
      <c r="C21" s="8" t="n">
        <v>400</v>
      </c>
      <c r="D21" s="8" t="n">
        <v>145</v>
      </c>
      <c r="E21" s="8" t="n">
        <v>138</v>
      </c>
      <c r="F21" s="8" t="n">
        <v>174</v>
      </c>
      <c r="G21" s="9" t="n">
        <f aca="false">(D21+E21+F21)/3*0.38*1.73</f>
        <v>100.143933333333</v>
      </c>
      <c r="H21" s="9" t="n">
        <f aca="false">(G21/C21)*100</f>
        <v>25.0359833333333</v>
      </c>
      <c r="I21" s="11"/>
    </row>
    <row r="22" customFormat="false" ht="15.75" hidden="false" customHeight="false" outlineLevel="0" collapsed="false">
      <c r="A22" s="8" t="n">
        <v>16</v>
      </c>
      <c r="B22" s="8" t="s">
        <v>26</v>
      </c>
      <c r="C22" s="8" t="n">
        <v>250</v>
      </c>
      <c r="D22" s="8" t="n">
        <v>111</v>
      </c>
      <c r="E22" s="8" t="n">
        <v>128</v>
      </c>
      <c r="F22" s="8" t="n">
        <v>147</v>
      </c>
      <c r="G22" s="9" t="n">
        <f aca="false">(D22+E22+F22)/3*0.38*1.73</f>
        <v>84.5854666666667</v>
      </c>
      <c r="H22" s="9" t="n">
        <f aca="false">(G22/C22)*100</f>
        <v>33.8341866666667</v>
      </c>
      <c r="I22" s="11"/>
    </row>
    <row r="23" customFormat="false" ht="15.75" hidden="false" customHeight="false" outlineLevel="0" collapsed="false">
      <c r="A23" s="8" t="n">
        <v>17</v>
      </c>
      <c r="B23" s="8" t="s">
        <v>27</v>
      </c>
      <c r="C23" s="8" t="n">
        <v>25</v>
      </c>
      <c r="D23" s="8" t="n">
        <v>38</v>
      </c>
      <c r="E23" s="8" t="n">
        <v>42</v>
      </c>
      <c r="F23" s="8" t="n">
        <v>59</v>
      </c>
      <c r="G23" s="9" t="n">
        <f aca="false">(D23+E23+F23)/3*0.38*1.73</f>
        <v>30.4595333333333</v>
      </c>
      <c r="H23" s="9" t="n">
        <f aca="false">(G23/C23)*100</f>
        <v>121.838133333333</v>
      </c>
      <c r="I23" s="11"/>
    </row>
    <row r="24" customFormat="false" ht="15.75" hidden="false" customHeight="false" outlineLevel="0" collapsed="false">
      <c r="A24" s="8" t="n">
        <v>18</v>
      </c>
      <c r="B24" s="8" t="s">
        <v>28</v>
      </c>
      <c r="C24" s="8" t="n">
        <v>160</v>
      </c>
      <c r="D24" s="8" t="n">
        <v>106</v>
      </c>
      <c r="E24" s="8" t="n">
        <v>111</v>
      </c>
      <c r="F24" s="8" t="n">
        <v>114</v>
      </c>
      <c r="G24" s="9" t="n">
        <f aca="false">(D24+E24+F24)/3*0.38*1.73</f>
        <v>72.5331333333333</v>
      </c>
      <c r="H24" s="9" t="n">
        <f aca="false">(G24/C24)*100</f>
        <v>45.3332083333333</v>
      </c>
      <c r="I24" s="11"/>
    </row>
    <row r="25" customFormat="false" ht="15.75" hidden="false" customHeight="false" outlineLevel="0" collapsed="false">
      <c r="A25" s="8" t="n">
        <v>19</v>
      </c>
      <c r="B25" s="8" t="s">
        <v>29</v>
      </c>
      <c r="C25" s="8" t="n">
        <v>250</v>
      </c>
      <c r="D25" s="8" t="n">
        <v>259</v>
      </c>
      <c r="E25" s="8" t="n">
        <v>282</v>
      </c>
      <c r="F25" s="8" t="n">
        <v>318</v>
      </c>
      <c r="G25" s="9" t="n">
        <f aca="false">(D25+E25+F25)/3*0.38*1.73</f>
        <v>188.235533333333</v>
      </c>
      <c r="H25" s="9" t="n">
        <f aca="false">(G25/C25)*100</f>
        <v>75.2942133333333</v>
      </c>
      <c r="I25" s="11"/>
    </row>
    <row r="26" customFormat="false" ht="15.75" hidden="false" customHeight="false" outlineLevel="0" collapsed="false">
      <c r="A26" s="8" t="n">
        <v>20</v>
      </c>
      <c r="B26" s="8" t="s">
        <v>30</v>
      </c>
      <c r="C26" s="8" t="n">
        <v>250</v>
      </c>
      <c r="D26" s="8" t="n">
        <v>239</v>
      </c>
      <c r="E26" s="8" t="n">
        <v>248</v>
      </c>
      <c r="F26" s="8" t="n">
        <v>222</v>
      </c>
      <c r="G26" s="9" t="n">
        <f aca="false">(D26+E26+F26)/3*0.38*1.73</f>
        <v>155.365533333333</v>
      </c>
      <c r="H26" s="9" t="n">
        <f aca="false">(G26/C26)*100</f>
        <v>62.1462133333333</v>
      </c>
      <c r="I26" s="11"/>
    </row>
    <row r="27" customFormat="false" ht="15.75" hidden="false" customHeight="false" outlineLevel="0" collapsed="false">
      <c r="A27" s="8" t="n">
        <v>21</v>
      </c>
      <c r="B27" s="8" t="s">
        <v>31</v>
      </c>
      <c r="C27" s="8" t="n">
        <v>630</v>
      </c>
      <c r="D27" s="8" t="n">
        <v>343</v>
      </c>
      <c r="E27" s="8" t="n">
        <v>415</v>
      </c>
      <c r="F27" s="8" t="n">
        <v>406</v>
      </c>
      <c r="G27" s="9" t="n">
        <f aca="false">(D27+E27+F27)/3*0.38*1.73</f>
        <v>255.0712</v>
      </c>
      <c r="H27" s="9" t="n">
        <f aca="false">(G27/C27)*100</f>
        <v>40.4874920634921</v>
      </c>
      <c r="I27" s="11"/>
    </row>
    <row r="28" customFormat="false" ht="15.75" hidden="false" customHeight="false" outlineLevel="0" collapsed="false">
      <c r="A28" s="8" t="n">
        <v>22</v>
      </c>
      <c r="B28" s="8" t="s">
        <v>32</v>
      </c>
      <c r="C28" s="8" t="n">
        <v>400</v>
      </c>
      <c r="D28" s="8" t="n">
        <v>341</v>
      </c>
      <c r="E28" s="8" t="n">
        <v>289</v>
      </c>
      <c r="F28" s="8" t="n">
        <v>311</v>
      </c>
      <c r="G28" s="9" t="n">
        <f aca="false">(D28+E28+F28)/3*0.38*1.73</f>
        <v>206.204466666667</v>
      </c>
      <c r="H28" s="9" t="n">
        <f aca="false">(G28/C28)*100</f>
        <v>51.5511166666667</v>
      </c>
      <c r="I28" s="11"/>
    </row>
    <row r="29" customFormat="false" ht="15.75" hidden="false" customHeight="false" outlineLevel="0" collapsed="false">
      <c r="A29" s="8" t="n">
        <v>23</v>
      </c>
      <c r="B29" s="8" t="s">
        <v>33</v>
      </c>
      <c r="C29" s="8" t="n">
        <v>160</v>
      </c>
      <c r="D29" s="8" t="n">
        <v>89</v>
      </c>
      <c r="E29" s="8" t="n">
        <v>90</v>
      </c>
      <c r="F29" s="8" t="n">
        <v>102</v>
      </c>
      <c r="G29" s="9" t="n">
        <f aca="false">(D29+E29+F29)/3*0.38*1.73</f>
        <v>61.5764666666667</v>
      </c>
      <c r="H29" s="9" t="n">
        <f aca="false">(G29/C29)*100</f>
        <v>38.4852916666667</v>
      </c>
      <c r="I29" s="11"/>
    </row>
    <row r="30" customFormat="false" ht="15.75" hidden="false" customHeight="false" outlineLevel="0" collapsed="false">
      <c r="A30" s="8" t="n">
        <v>24</v>
      </c>
      <c r="B30" s="8" t="s">
        <v>34</v>
      </c>
      <c r="C30" s="8" t="n">
        <v>400</v>
      </c>
      <c r="D30" s="8" t="n">
        <v>188</v>
      </c>
      <c r="E30" s="8" t="n">
        <v>196</v>
      </c>
      <c r="F30" s="8" t="n">
        <v>214</v>
      </c>
      <c r="G30" s="9" t="n">
        <f aca="false">(D30+E30+F30)/3*0.38*1.73</f>
        <v>131.041733333333</v>
      </c>
      <c r="H30" s="9" t="n">
        <f aca="false">(G30/C30)*100</f>
        <v>32.7604333333333</v>
      </c>
      <c r="I30" s="11"/>
    </row>
    <row r="31" customFormat="false" ht="15.75" hidden="false" customHeight="false" outlineLevel="0" collapsed="false">
      <c r="A31" s="8" t="n">
        <v>25</v>
      </c>
      <c r="B31" s="8" t="s">
        <v>35</v>
      </c>
      <c r="C31" s="8" t="n">
        <v>160</v>
      </c>
      <c r="D31" s="8" t="n">
        <v>88</v>
      </c>
      <c r="E31" s="8" t="n">
        <v>111</v>
      </c>
      <c r="F31" s="8" t="n">
        <v>87</v>
      </c>
      <c r="G31" s="9" t="n">
        <f aca="false">(D31+E31+F31)/3*0.38*1.73</f>
        <v>62.6721333333333</v>
      </c>
      <c r="H31" s="9" t="n">
        <f aca="false">(G31/C31)*100</f>
        <v>39.1700833333333</v>
      </c>
      <c r="I31" s="11"/>
    </row>
    <row r="32" customFormat="false" ht="15.75" hidden="false" customHeight="false" outlineLevel="0" collapsed="false">
      <c r="A32" s="8" t="n">
        <v>26</v>
      </c>
      <c r="B32" s="8" t="s">
        <v>36</v>
      </c>
      <c r="C32" s="8" t="n">
        <v>250</v>
      </c>
      <c r="D32" s="8" t="n">
        <v>238</v>
      </c>
      <c r="E32" s="8" t="n">
        <v>248</v>
      </c>
      <c r="F32" s="8" t="n">
        <v>180</v>
      </c>
      <c r="G32" s="9" t="n">
        <f aca="false">(D32+E32+F32)/3*0.38*1.73</f>
        <v>145.9428</v>
      </c>
      <c r="H32" s="9" t="n">
        <f aca="false">(G32/C32)*100</f>
        <v>58.37712</v>
      </c>
      <c r="I32" s="11"/>
    </row>
    <row r="33" customFormat="false" ht="15.75" hidden="false" customHeight="false" outlineLevel="0" collapsed="false">
      <c r="A33" s="8" t="n">
        <v>27</v>
      </c>
      <c r="B33" s="12" t="s">
        <v>37</v>
      </c>
      <c r="C33" s="8" t="n">
        <v>100</v>
      </c>
      <c r="D33" s="8" t="n">
        <v>69</v>
      </c>
      <c r="E33" s="8" t="n">
        <v>57</v>
      </c>
      <c r="F33" s="8" t="n">
        <v>88</v>
      </c>
      <c r="G33" s="9" t="n">
        <f aca="false">(D33+E33+F33)/3*0.38*1.73</f>
        <v>46.8945333333333</v>
      </c>
      <c r="H33" s="9" t="n">
        <f aca="false">(G33/C33)*100</f>
        <v>46.8945333333333</v>
      </c>
      <c r="I33" s="11"/>
    </row>
    <row r="34" customFormat="false" ht="15.75" hidden="false" customHeight="false" outlineLevel="0" collapsed="false">
      <c r="A34" s="8" t="n">
        <v>28</v>
      </c>
      <c r="B34" s="8" t="s">
        <v>38</v>
      </c>
      <c r="C34" s="8" t="n">
        <v>160</v>
      </c>
      <c r="D34" s="8" t="n">
        <v>38</v>
      </c>
      <c r="E34" s="8" t="n">
        <v>49</v>
      </c>
      <c r="F34" s="8" t="n">
        <v>55</v>
      </c>
      <c r="G34" s="9" t="n">
        <f aca="false">(D34+E34+F34)/3*0.38*1.73</f>
        <v>31.1169333333333</v>
      </c>
      <c r="H34" s="9" t="n">
        <f aca="false">(G34/C34)*100</f>
        <v>19.4480833333333</v>
      </c>
      <c r="I34" s="11"/>
    </row>
    <row r="35" customFormat="false" ht="15.75" hidden="false" customHeight="false" outlineLevel="0" collapsed="false">
      <c r="A35" s="8" t="n">
        <v>29</v>
      </c>
      <c r="B35" s="10" t="s">
        <v>39</v>
      </c>
      <c r="C35" s="8" t="n">
        <v>250</v>
      </c>
      <c r="D35" s="8" t="n">
        <v>109</v>
      </c>
      <c r="E35" s="8" t="n">
        <v>190</v>
      </c>
      <c r="F35" s="8" t="n">
        <v>187</v>
      </c>
      <c r="G35" s="9" t="n">
        <f aca="false">(D35+E35+F35)/3*0.38*1.73</f>
        <v>106.4988</v>
      </c>
      <c r="H35" s="9" t="n">
        <f aca="false">(G35/C35)*100</f>
        <v>42.59952</v>
      </c>
      <c r="I35" s="11"/>
    </row>
    <row r="36" customFormat="false" ht="15.75" hidden="false" customHeight="false" outlineLevel="0" collapsed="false">
      <c r="A36" s="8" t="n">
        <v>30</v>
      </c>
      <c r="B36" s="8" t="s">
        <v>40</v>
      </c>
      <c r="C36" s="8" t="n">
        <v>315</v>
      </c>
      <c r="D36" s="8" t="n">
        <v>146</v>
      </c>
      <c r="E36" s="8" t="n">
        <v>220</v>
      </c>
      <c r="F36" s="8" t="n">
        <v>219</v>
      </c>
      <c r="G36" s="9" t="n">
        <f aca="false">(D36+E36+F36)/3*0.38*1.73</f>
        <v>128.193</v>
      </c>
      <c r="H36" s="9" t="n">
        <f aca="false">(G36/C36)*100</f>
        <v>40.6961904761905</v>
      </c>
      <c r="I36" s="11"/>
    </row>
    <row r="37" customFormat="false" ht="15.75" hidden="false" customHeight="false" outlineLevel="0" collapsed="false">
      <c r="A37" s="8" t="n">
        <v>31</v>
      </c>
      <c r="B37" s="8" t="s">
        <v>41</v>
      </c>
      <c r="C37" s="8" t="n">
        <v>250</v>
      </c>
      <c r="D37" s="8" t="n">
        <v>58</v>
      </c>
      <c r="E37" s="8" t="n">
        <v>90</v>
      </c>
      <c r="F37" s="8" t="n">
        <v>66</v>
      </c>
      <c r="G37" s="9" t="n">
        <f aca="false">(D37+E37+F37)/3*0.38*1.73</f>
        <v>46.8945333333333</v>
      </c>
      <c r="H37" s="9" t="n">
        <f aca="false">(G37/C37)*100</f>
        <v>18.7578133333333</v>
      </c>
      <c r="I37" s="11"/>
    </row>
    <row r="38" customFormat="false" ht="15.75" hidden="false" customHeight="false" outlineLevel="0" collapsed="false">
      <c r="A38" s="8" t="n">
        <v>32</v>
      </c>
      <c r="B38" s="8" t="s">
        <v>42</v>
      </c>
      <c r="C38" s="8" t="n">
        <v>160</v>
      </c>
      <c r="D38" s="8" t="n">
        <v>22</v>
      </c>
      <c r="E38" s="8" t="n">
        <v>23</v>
      </c>
      <c r="F38" s="8" t="n">
        <v>19</v>
      </c>
      <c r="G38" s="9" t="n">
        <f aca="false">(D38+E38+F38)/3*0.38*1.73</f>
        <v>14.0245333333333</v>
      </c>
      <c r="H38" s="9" t="n">
        <f aca="false">(G38/C38)*100</f>
        <v>8.76533333333333</v>
      </c>
      <c r="I38" s="11"/>
    </row>
    <row r="39" customFormat="false" ht="15.75" hidden="false" customHeight="false" outlineLevel="0" collapsed="false">
      <c r="A39" s="8" t="n">
        <v>33</v>
      </c>
      <c r="B39" s="8" t="s">
        <v>43</v>
      </c>
      <c r="C39" s="8" t="n">
        <v>100</v>
      </c>
      <c r="D39" s="8" t="n">
        <v>100</v>
      </c>
      <c r="E39" s="8" t="n">
        <v>87</v>
      </c>
      <c r="F39" s="8" t="n">
        <v>114</v>
      </c>
      <c r="G39" s="9" t="n">
        <f aca="false">(D39+E39+F39)/3*0.38*1.73</f>
        <v>65.9591333333333</v>
      </c>
      <c r="H39" s="9" t="n">
        <f aca="false">(G39/C39)*100</f>
        <v>65.9591333333333</v>
      </c>
      <c r="I39" s="11"/>
    </row>
    <row r="40" customFormat="false" ht="15.75" hidden="false" customHeight="false" outlineLevel="0" collapsed="false">
      <c r="A40" s="8" t="n">
        <v>34</v>
      </c>
      <c r="B40" s="8" t="s">
        <v>44</v>
      </c>
      <c r="C40" s="8" t="n">
        <v>160</v>
      </c>
      <c r="D40" s="8" t="n">
        <v>29</v>
      </c>
      <c r="E40" s="8" t="n">
        <v>33</v>
      </c>
      <c r="F40" s="8" t="n">
        <v>33</v>
      </c>
      <c r="G40" s="9" t="n">
        <f aca="false">(D40+E40+F40)/3*0.38*1.73</f>
        <v>20.8176666666667</v>
      </c>
      <c r="H40" s="9" t="n">
        <f aca="false">(G40/C40)*100</f>
        <v>13.0110416666667</v>
      </c>
      <c r="I40" s="11"/>
    </row>
    <row r="41" customFormat="false" ht="15.75" hidden="false" customHeight="false" outlineLevel="0" collapsed="false">
      <c r="A41" s="8" t="n">
        <v>35</v>
      </c>
      <c r="B41" s="8" t="s">
        <v>45</v>
      </c>
      <c r="C41" s="8" t="n">
        <v>100</v>
      </c>
      <c r="D41" s="8" t="n">
        <v>27</v>
      </c>
      <c r="E41" s="8" t="n">
        <v>24</v>
      </c>
      <c r="F41" s="8" t="n">
        <v>22</v>
      </c>
      <c r="G41" s="9" t="n">
        <f aca="false">(D41+E41+F41)/3*0.38*1.73</f>
        <v>15.9967333333333</v>
      </c>
      <c r="H41" s="9" t="n">
        <f aca="false">(G41/C41)*100</f>
        <v>15.9967333333333</v>
      </c>
      <c r="I41" s="11"/>
    </row>
    <row r="42" customFormat="false" ht="15.75" hidden="false" customHeight="false" outlineLevel="0" collapsed="false">
      <c r="A42" s="8" t="n">
        <v>36</v>
      </c>
      <c r="B42" s="8" t="s">
        <v>46</v>
      </c>
      <c r="C42" s="8" t="n">
        <v>400</v>
      </c>
      <c r="D42" s="8" t="n">
        <v>286</v>
      </c>
      <c r="E42" s="8" t="n">
        <v>243</v>
      </c>
      <c r="F42" s="8" t="n">
        <v>212</v>
      </c>
      <c r="G42" s="9" t="n">
        <f aca="false">(D42+E42+F42)/3*0.38*1.73</f>
        <v>162.3778</v>
      </c>
      <c r="H42" s="9" t="n">
        <f aca="false">(G42/C42)*100</f>
        <v>40.59445</v>
      </c>
      <c r="I42" s="11"/>
    </row>
    <row r="43" customFormat="false" ht="15.75" hidden="false" customHeight="false" outlineLevel="0" collapsed="false">
      <c r="A43" s="8" t="n">
        <v>37</v>
      </c>
      <c r="B43" s="8" t="s">
        <v>47</v>
      </c>
      <c r="C43" s="8" t="n">
        <v>250</v>
      </c>
      <c r="D43" s="8" t="n">
        <v>49</v>
      </c>
      <c r="E43" s="8" t="n">
        <v>100</v>
      </c>
      <c r="F43" s="8" t="n">
        <v>79</v>
      </c>
      <c r="G43" s="9" t="n">
        <f aca="false">(D43+E43+F43)/3*0.38*1.73</f>
        <v>49.9624</v>
      </c>
      <c r="H43" s="9" t="n">
        <f aca="false">(G43/C43)*100</f>
        <v>19.98496</v>
      </c>
      <c r="I43" s="11"/>
    </row>
    <row r="44" customFormat="false" ht="15.75" hidden="false" customHeight="false" outlineLevel="0" collapsed="false">
      <c r="A44" s="8" t="n">
        <v>38</v>
      </c>
      <c r="B44" s="8" t="s">
        <v>48</v>
      </c>
      <c r="C44" s="8" t="n">
        <v>250</v>
      </c>
      <c r="D44" s="8" t="n">
        <v>59</v>
      </c>
      <c r="E44" s="8" t="n">
        <v>83</v>
      </c>
      <c r="F44" s="8" t="n">
        <v>159</v>
      </c>
      <c r="G44" s="9" t="n">
        <f aca="false">(D44+E44+F44)/3*0.38*1.73</f>
        <v>65.9591333333333</v>
      </c>
      <c r="H44" s="9" t="n">
        <f aca="false">(G44/C44)*100</f>
        <v>26.3836533333333</v>
      </c>
      <c r="I44" s="11"/>
    </row>
    <row r="45" customFormat="false" ht="15.75" hidden="false" customHeight="false" outlineLevel="0" collapsed="false">
      <c r="A45" s="8" t="n">
        <v>39</v>
      </c>
      <c r="B45" s="8" t="s">
        <v>49</v>
      </c>
      <c r="C45" s="8" t="n">
        <v>250</v>
      </c>
      <c r="D45" s="8" t="n">
        <v>66</v>
      </c>
      <c r="E45" s="8" t="n">
        <v>76</v>
      </c>
      <c r="F45" s="8" t="n">
        <v>81</v>
      </c>
      <c r="G45" s="9" t="n">
        <f aca="false">(D45+E45+F45)/3*0.38*1.73</f>
        <v>48.8667333333333</v>
      </c>
      <c r="H45" s="9" t="n">
        <f aca="false">(G45/C45)*100</f>
        <v>19.5466933333333</v>
      </c>
      <c r="I45" s="11"/>
    </row>
    <row r="46" customFormat="false" ht="15.75" hidden="false" customHeight="false" outlineLevel="0" collapsed="false">
      <c r="A46" s="8" t="n">
        <v>40</v>
      </c>
      <c r="B46" s="8" t="s">
        <v>50</v>
      </c>
      <c r="C46" s="8" t="n">
        <v>250</v>
      </c>
      <c r="D46" s="8" t="n">
        <v>38</v>
      </c>
      <c r="E46" s="8" t="n">
        <v>42</v>
      </c>
      <c r="F46" s="8" t="n">
        <v>54</v>
      </c>
      <c r="G46" s="9" t="n">
        <f aca="false">(D46+E46+F46)/3*0.38*1.73</f>
        <v>29.3638666666667</v>
      </c>
      <c r="H46" s="9" t="n">
        <f aca="false">(G46/C46)*100</f>
        <v>11.7455466666667</v>
      </c>
      <c r="I46" s="11"/>
    </row>
    <row r="47" customFormat="false" ht="15.75" hidden="false" customHeight="false" outlineLevel="0" collapsed="false">
      <c r="A47" s="8" t="n">
        <v>41</v>
      </c>
      <c r="B47" s="8" t="s">
        <v>51</v>
      </c>
      <c r="C47" s="8" t="n">
        <v>250</v>
      </c>
      <c r="D47" s="8" t="n">
        <v>70</v>
      </c>
      <c r="E47" s="8" t="n">
        <v>68</v>
      </c>
      <c r="F47" s="8" t="n">
        <v>78</v>
      </c>
      <c r="G47" s="9" t="n">
        <f aca="false">(D47+E47+F47)/3*0.38*1.73</f>
        <v>47.3328</v>
      </c>
      <c r="H47" s="9" t="n">
        <f aca="false">(G47/C47)*100</f>
        <v>18.93312</v>
      </c>
      <c r="I47" s="11"/>
    </row>
    <row r="48" customFormat="false" ht="21.75" hidden="false" customHeight="true" outlineLevel="0" collapsed="false">
      <c r="A48" s="8" t="n">
        <v>42</v>
      </c>
      <c r="B48" s="8" t="s">
        <v>52</v>
      </c>
      <c r="C48" s="8" t="n">
        <v>250</v>
      </c>
      <c r="D48" s="8" t="n">
        <v>81</v>
      </c>
      <c r="E48" s="8" t="n">
        <v>107</v>
      </c>
      <c r="F48" s="8" t="n">
        <v>89</v>
      </c>
      <c r="G48" s="9" t="n">
        <f aca="false">(D48+E48+F48)/3*0.38*1.73</f>
        <v>60.6999333333333</v>
      </c>
      <c r="H48" s="9" t="n">
        <f aca="false">(G48/C48)*100</f>
        <v>24.2799733333333</v>
      </c>
      <c r="I48" s="11"/>
    </row>
    <row r="49" customFormat="false" ht="15" hidden="false" customHeight="false" outlineLevel="0" collapsed="false">
      <c r="G49" s="13"/>
    </row>
  </sheetData>
  <mergeCells count="8">
    <mergeCell ref="A3:H3"/>
    <mergeCell ref="A4:A6"/>
    <mergeCell ref="B4:B6"/>
    <mergeCell ref="C4:C6"/>
    <mergeCell ref="D4:H4"/>
    <mergeCell ref="D5:F5"/>
    <mergeCell ref="G5:G6"/>
    <mergeCell ref="H5:H6"/>
  </mergeCells>
  <printOptions headings="false" gridLines="false" gridLinesSet="true" horizontalCentered="false" verticalCentered="false"/>
  <pageMargins left="0.236111111111111" right="0.236111111111111" top="0.370138888888889" bottom="0.2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Сафиуллин Тимур</cp:lastModifiedBy>
  <cp:lastPrinted>2021-01-12T09:33:36Z</cp:lastPrinted>
  <dcterms:modified xsi:type="dcterms:W3CDTF">2025-12-24T11:14:02Z</dcterms:modified>
  <cp:revision>0</cp:revision>
  <dc:subject/>
  <dc:title/>
</cp:coreProperties>
</file>